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13">
  <si>
    <t xml:space="preserve">THE REAL ESTATE &amp; INVESTMENT PORTFOLIO CO.</t>
  </si>
  <si>
    <t xml:space="preserve">المحفظة العقارية الاستثم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101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1.45</v>
      </c>
      <c r="F6" s="15" t="n">
        <v>1.68</v>
      </c>
      <c r="G6" s="15" t="n">
        <v>3.91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55524020.53</v>
      </c>
      <c r="F7" s="17" t="n">
        <v>208649585</v>
      </c>
      <c r="G7" s="17" t="n">
        <v>171398453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33239380</v>
      </c>
      <c r="F8" s="17" t="n">
        <v>69766914</v>
      </c>
      <c r="G8" s="17" t="n">
        <v>44604335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29890</v>
      </c>
      <c r="F9" s="17" t="n">
        <v>64598</v>
      </c>
      <c r="G9" s="17" t="n">
        <v>35456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15000000</v>
      </c>
      <c r="F10" s="17" t="n">
        <v>15000000</v>
      </c>
      <c r="G10" s="17" t="n">
        <v>120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21750000</v>
      </c>
      <c r="F11" s="17" t="n">
        <v>25200000</v>
      </c>
      <c r="G11" s="17" t="n">
        <v>4692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1416984</v>
      </c>
      <c r="F16" s="28" t="n">
        <v>580932</v>
      </c>
      <c r="G16" s="28" t="n">
        <v>2647779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73411</v>
      </c>
      <c r="F17" s="30" t="n">
        <v>85227</v>
      </c>
      <c r="G17" s="30" t="n">
        <v>77054</v>
      </c>
      <c r="H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14" t="s">
        <v>28</v>
      </c>
      <c r="E19" s="30" t="n">
        <v>2442348</v>
      </c>
      <c r="F19" s="30" t="n">
        <v>3508526</v>
      </c>
      <c r="G19" s="30" t="n">
        <v>8880752</v>
      </c>
      <c r="H19" s="18" t="s">
        <v>29</v>
      </c>
    </row>
    <row r="20" customFormat="false" ht="20.1" hidden="false" customHeight="true" outlineLevel="0" collapsed="false">
      <c r="D20" s="14" t="s">
        <v>30</v>
      </c>
      <c r="E20" s="30" t="n">
        <v>4315269</v>
      </c>
      <c r="F20" s="30" t="n">
        <v>4438979</v>
      </c>
      <c r="G20" s="30" t="n">
        <v>11819434</v>
      </c>
      <c r="H20" s="18" t="s">
        <v>31</v>
      </c>
    </row>
    <row r="21" customFormat="false" ht="20.1" hidden="false" customHeight="true" outlineLevel="0" collapsed="false">
      <c r="D21" s="14" t="s">
        <v>32</v>
      </c>
      <c r="E21" s="30" t="n">
        <v>420000</v>
      </c>
      <c r="F21" s="30" t="n">
        <v>600000</v>
      </c>
      <c r="G21" s="30" t="n">
        <v>725000</v>
      </c>
      <c r="H21" s="18" t="s">
        <v>33</v>
      </c>
    </row>
    <row r="22" customFormat="false" ht="20.1" hidden="false" customHeight="true" outlineLevel="0" collapsed="false">
      <c r="D22" s="14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6750374</v>
      </c>
      <c r="F23" s="30" t="n">
        <v>6004079</v>
      </c>
      <c r="G23" s="30" t="n">
        <v>3564583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7937</v>
      </c>
      <c r="F24" s="30" t="n">
        <v>45625</v>
      </c>
      <c r="G24" s="30" t="n">
        <v>25596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0</v>
      </c>
      <c r="F25" s="30" t="n">
        <v>0</v>
      </c>
      <c r="G25" s="30" t="n">
        <v>0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7937</v>
      </c>
      <c r="F26" s="30" t="n">
        <v>45625</v>
      </c>
      <c r="G26" s="30" t="n">
        <v>25596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18" t="s">
        <v>45</v>
      </c>
    </row>
    <row r="28" customFormat="false" ht="20.1" hidden="false" customHeight="true" outlineLevel="0" collapsed="false">
      <c r="D28" s="31" t="s">
        <v>46</v>
      </c>
      <c r="E28" s="32" t="n">
        <v>11493580</v>
      </c>
      <c r="F28" s="32" t="n">
        <v>11088683</v>
      </c>
      <c r="G28" s="32" t="n">
        <v>16134613</v>
      </c>
      <c r="H28" s="33" t="s">
        <v>47</v>
      </c>
    </row>
    <row r="29" customFormat="false" ht="16.5" hidden="false" customHeight="false" outlineLevel="0" collapsed="false">
      <c r="D29" s="22"/>
      <c r="E29" s="34"/>
      <c r="F29" s="34"/>
      <c r="G29" s="34"/>
    </row>
    <row r="30" customFormat="false" ht="16.5" hidden="false" customHeight="false" outlineLevel="0" collapsed="false">
      <c r="E30" s="34"/>
      <c r="F30" s="34"/>
      <c r="G30" s="34"/>
    </row>
    <row r="31" customFormat="false" ht="24.95" hidden="false" customHeight="true" outlineLevel="0" collapsed="false">
      <c r="D31" s="35" t="s">
        <v>48</v>
      </c>
      <c r="E31" s="36"/>
      <c r="F31" s="36"/>
      <c r="G31" s="36"/>
      <c r="H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36"/>
      <c r="H32" s="27" t="s">
        <v>51</v>
      </c>
    </row>
    <row r="33" customFormat="false" ht="20.1" hidden="false" customHeight="true" outlineLevel="0" collapsed="false">
      <c r="D33" s="11" t="s">
        <v>52</v>
      </c>
      <c r="E33" s="28" t="n">
        <v>16122</v>
      </c>
      <c r="F33" s="28" t="n">
        <v>13135</v>
      </c>
      <c r="G33" s="28" t="n">
        <v>11746</v>
      </c>
      <c r="H33" s="29" t="s">
        <v>53</v>
      </c>
    </row>
    <row r="34" customFormat="false" ht="20.1" hidden="false" customHeight="true" outlineLevel="0" collapsed="false">
      <c r="D34" s="14" t="s">
        <v>54</v>
      </c>
      <c r="E34" s="30" t="n">
        <v>0</v>
      </c>
      <c r="F34" s="30" t="n">
        <v>0</v>
      </c>
      <c r="G34" s="30" t="n">
        <v>0</v>
      </c>
      <c r="H34" s="3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30" t="n">
        <v>0</v>
      </c>
      <c r="H35" s="3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203946</v>
      </c>
      <c r="F39" s="30" t="n">
        <v>58418</v>
      </c>
      <c r="G39" s="30" t="n">
        <v>567494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2" t="n">
        <v>203946</v>
      </c>
      <c r="F43" s="32" t="n">
        <v>58418</v>
      </c>
      <c r="G43" s="32" t="n">
        <v>567494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6"/>
      <c r="F45" s="36"/>
      <c r="G45" s="36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18000000</v>
      </c>
      <c r="F46" s="28" t="n">
        <v>18000000</v>
      </c>
      <c r="G46" s="28" t="n">
        <v>180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15000000</v>
      </c>
      <c r="F47" s="30" t="n">
        <v>15000000</v>
      </c>
      <c r="G47" s="30" t="n">
        <v>120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15000000</v>
      </c>
      <c r="F48" s="30" t="n">
        <v>15000000</v>
      </c>
      <c r="G48" s="30" t="n">
        <v>120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546147</v>
      </c>
      <c r="F49" s="30" t="n">
        <v>519681</v>
      </c>
      <c r="G49" s="30" t="n">
        <v>519681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36465</v>
      </c>
      <c r="F52" s="30" t="n">
        <v>36465</v>
      </c>
      <c r="G52" s="30" t="n">
        <v>36465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/>
      <c r="F56" s="30"/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4292978</v>
      </c>
      <c r="F58" s="30" t="n">
        <v>-4525881</v>
      </c>
      <c r="G58" s="30" t="n">
        <v>3010973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1289634</v>
      </c>
      <c r="F59" s="30" t="n">
        <v>11030265</v>
      </c>
      <c r="G59" s="30" t="n">
        <v>15567119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11493580</v>
      </c>
      <c r="F61" s="32" t="n">
        <v>11088683</v>
      </c>
      <c r="G61" s="32" t="n">
        <v>16134613</v>
      </c>
      <c r="H61" s="21" t="s">
        <v>107</v>
      </c>
    </row>
    <row r="62" customFormat="false" ht="16.5" hidden="false" customHeight="false" outlineLevel="0" collapsed="false">
      <c r="D62" s="22"/>
      <c r="E62" s="34"/>
      <c r="F62" s="34"/>
      <c r="G62" s="34"/>
      <c r="H62" s="25"/>
    </row>
    <row r="63" customFormat="false" ht="16.5" hidden="false" customHeight="false" outlineLevel="0" collapsed="false">
      <c r="D63" s="22"/>
      <c r="E63" s="34"/>
      <c r="F63" s="34"/>
      <c r="G63" s="34"/>
      <c r="H63" s="25"/>
    </row>
    <row r="64" customFormat="false" ht="24.95" hidden="false" customHeight="true" outlineLevel="0" collapsed="false">
      <c r="D64" s="8" t="s">
        <v>108</v>
      </c>
      <c r="E64" s="36"/>
      <c r="F64" s="36"/>
      <c r="G64" s="36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0</v>
      </c>
      <c r="F65" s="28" t="n">
        <v>0</v>
      </c>
      <c r="G65" s="28" t="n">
        <v>0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42207</v>
      </c>
      <c r="F66" s="30" t="n">
        <v>0</v>
      </c>
      <c r="G66" s="30" t="n">
        <v>0</v>
      </c>
      <c r="H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0" t="n">
        <v>0</v>
      </c>
      <c r="H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242207</v>
      </c>
      <c r="F68" s="30" t="n">
        <v>0</v>
      </c>
      <c r="G68" s="30" t="n">
        <v>0</v>
      </c>
      <c r="H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0</v>
      </c>
      <c r="F70" s="30" t="n">
        <v>0</v>
      </c>
      <c r="G70" s="30" t="n">
        <v>0</v>
      </c>
      <c r="H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11816</v>
      </c>
      <c r="F71" s="30" t="n">
        <v>0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1816</v>
      </c>
      <c r="F72" s="30" t="n">
        <v>0</v>
      </c>
      <c r="G72" s="30" t="n">
        <v>0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30391</v>
      </c>
      <c r="F73" s="30" t="n">
        <v>0</v>
      </c>
      <c r="G73" s="30" t="n">
        <v>0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214743</v>
      </c>
      <c r="F74" s="30" t="n">
        <v>197982</v>
      </c>
      <c r="G74" s="30" t="n">
        <v>239817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9286</v>
      </c>
      <c r="F75" s="30" t="n">
        <v>15833</v>
      </c>
      <c r="G75" s="30" t="n">
        <v>0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5648</v>
      </c>
      <c r="F76" s="30" t="n">
        <v>-197982</v>
      </c>
      <c r="G76" s="30" t="n">
        <v>-239817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477407</v>
      </c>
      <c r="F77" s="30" t="n">
        <v>121120</v>
      </c>
      <c r="G77" s="30" t="n">
        <v>4842337</v>
      </c>
      <c r="H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228392</v>
      </c>
      <c r="F78" s="30" t="n">
        <v>4459992</v>
      </c>
      <c r="G78" s="30" t="n">
        <v>912388</v>
      </c>
      <c r="H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264663</v>
      </c>
      <c r="F79" s="30" t="n">
        <v>-4536854</v>
      </c>
      <c r="G79" s="30" t="n">
        <v>3690132</v>
      </c>
      <c r="H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264663</v>
      </c>
      <c r="F81" s="30" t="n">
        <v>-4536854</v>
      </c>
      <c r="G81" s="30" t="n">
        <v>3690132</v>
      </c>
      <c r="H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0</v>
      </c>
      <c r="F82" s="30" t="n">
        <v>0</v>
      </c>
      <c r="G82" s="30" t="n">
        <v>163520</v>
      </c>
      <c r="H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0</v>
      </c>
      <c r="F83" s="30" t="n">
        <v>0</v>
      </c>
      <c r="G83" s="30" t="n">
        <v>0</v>
      </c>
      <c r="H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5294</v>
      </c>
      <c r="F84" s="30" t="n">
        <v>0</v>
      </c>
      <c r="G84" s="30" t="n">
        <v>104252</v>
      </c>
      <c r="H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0</v>
      </c>
      <c r="F85" s="30" t="n">
        <v>0</v>
      </c>
      <c r="G85" s="30" t="n">
        <v>30000</v>
      </c>
      <c r="H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259369</v>
      </c>
      <c r="F86" s="30" t="n">
        <v>-4536854</v>
      </c>
      <c r="G86" s="30" t="n">
        <v>3392360</v>
      </c>
      <c r="H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0</v>
      </c>
      <c r="F87" s="30" t="n">
        <v>0</v>
      </c>
      <c r="G87" s="30" t="n">
        <v>0</v>
      </c>
      <c r="H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259369</v>
      </c>
      <c r="F88" s="32" t="n">
        <v>-4536854</v>
      </c>
      <c r="G88" s="32" t="n">
        <v>3392360</v>
      </c>
      <c r="H88" s="47" t="s">
        <v>155</v>
      </c>
    </row>
    <row r="89" customFormat="false" ht="13.5" hidden="false" customHeight="true" outlineLevel="0" collapsed="false">
      <c r="D89" s="22"/>
      <c r="E89" s="34"/>
      <c r="F89" s="34"/>
      <c r="G89" s="34"/>
      <c r="H89" s="25"/>
    </row>
    <row r="90" customFormat="false" ht="15.75" hidden="false" customHeight="true" outlineLevel="0" collapsed="false">
      <c r="D90" s="22"/>
      <c r="E90" s="34"/>
      <c r="F90" s="34"/>
      <c r="G90" s="34"/>
      <c r="H90" s="25"/>
    </row>
    <row r="91" customFormat="false" ht="20.1" hidden="false" customHeight="true" outlineLevel="0" collapsed="false">
      <c r="D91" s="8" t="s">
        <v>156</v>
      </c>
      <c r="E91" s="48"/>
      <c r="F91" s="48"/>
      <c r="G91" s="48"/>
      <c r="H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580932</v>
      </c>
      <c r="F92" s="28" t="n">
        <v>2647779</v>
      </c>
      <c r="G92" s="28" t="n">
        <v>327630</v>
      </c>
      <c r="H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1248920</v>
      </c>
      <c r="F93" s="30" t="n">
        <v>288968</v>
      </c>
      <c r="G93" s="30" t="n">
        <v>-3441693</v>
      </c>
      <c r="H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-412868</v>
      </c>
      <c r="F94" s="30" t="n">
        <v>-2355815</v>
      </c>
      <c r="G94" s="30" t="n">
        <v>-274623</v>
      </c>
      <c r="H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0</v>
      </c>
      <c r="F95" s="30" t="n">
        <v>0</v>
      </c>
      <c r="G95" s="30" t="n">
        <v>6036465</v>
      </c>
      <c r="H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1416984</v>
      </c>
      <c r="F96" s="32" t="n">
        <v>580932</v>
      </c>
      <c r="G96" s="32" t="n">
        <v>2647779</v>
      </c>
      <c r="H96" s="33" t="s">
        <v>167</v>
      </c>
    </row>
    <row r="97" customFormat="false" ht="16.5" hidden="false" customHeight="true" outlineLevel="0" collapsed="false">
      <c r="D97" s="22"/>
      <c r="E97" s="23"/>
      <c r="F97" s="23"/>
      <c r="G97" s="23"/>
      <c r="H97" s="25"/>
    </row>
    <row r="98" customFormat="false" ht="11.25" hidden="false" customHeight="true" outlineLevel="0" collapsed="false">
      <c r="D98" s="22"/>
      <c r="E98" s="23"/>
      <c r="F98" s="23"/>
      <c r="G98" s="23"/>
      <c r="H98" s="25"/>
    </row>
    <row r="99" customFormat="false" ht="20.1" hidden="false" customHeight="true" outlineLevel="0" collapsed="false">
      <c r="D99" s="8" t="s">
        <v>168</v>
      </c>
      <c r="E99" s="9"/>
      <c r="F99" s="9"/>
      <c r="G99" s="9"/>
      <c r="H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221.595866666667</v>
      </c>
      <c r="F100" s="12" t="n">
        <f aca="false">+F8*100/F10</f>
        <v>465.11276</v>
      </c>
      <c r="G100" s="12" t="n">
        <f aca="false">+G8*100/G10</f>
        <v>371.702791666667</v>
      </c>
      <c r="H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0.0172912666666667</v>
      </c>
      <c r="F101" s="15" t="n">
        <f aca="false">+F88/F10</f>
        <v>-0.302456933333333</v>
      </c>
      <c r="G101" s="15" t="n">
        <f aca="false">+G88/G10</f>
        <v>0.282696666666667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</v>
      </c>
      <c r="F102" s="15" t="n">
        <f aca="false">+F55/F10</f>
        <v>0</v>
      </c>
      <c r="G102" s="15" t="n">
        <f aca="false">+G55/G10</f>
        <v>0</v>
      </c>
      <c r="H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0.752642266666667</v>
      </c>
      <c r="F103" s="15" t="n">
        <f aca="false">+F59/F10</f>
        <v>0.735351</v>
      </c>
      <c r="G103" s="15" t="n">
        <f aca="false">+G59/G10</f>
        <v>1.29725991666667</v>
      </c>
      <c r="H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83.8573615196882</v>
      </c>
      <c r="F104" s="15" t="n">
        <f aca="false">+F11/F88</f>
        <v>-5.55450979908104</v>
      </c>
      <c r="G104" s="15" t="n">
        <f aca="false">+G11/G88</f>
        <v>13.8310792486646</v>
      </c>
      <c r="H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0</v>
      </c>
      <c r="F105" s="15" t="n">
        <f aca="false">+F55*100/F11</f>
        <v>0</v>
      </c>
      <c r="G105" s="15" t="n">
        <f aca="false">+G55*100/G11</f>
        <v>0</v>
      </c>
      <c r="H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0</v>
      </c>
      <c r="F106" s="15" t="n">
        <f aca="false">+F55*100/F88</f>
        <v>-0</v>
      </c>
      <c r="G106" s="15" t="n">
        <f aca="false">+G55*100/G88</f>
        <v>0</v>
      </c>
      <c r="H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1.92654606872109</v>
      </c>
      <c r="F107" s="49" t="n">
        <f aca="false">+F11/F59</f>
        <v>2.28462326154449</v>
      </c>
      <c r="G107" s="49" t="n">
        <f aca="false">+G11/G59</f>
        <v>3.01404518074282</v>
      </c>
      <c r="H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2"/>
      <c r="H108" s="53"/>
    </row>
    <row r="109" customFormat="false" ht="20.1" hidden="false" customHeight="true" outlineLevel="0" collapsed="false">
      <c r="D109" s="54" t="s">
        <v>186</v>
      </c>
      <c r="E109" s="55" t="n">
        <f aca="false">+E73*100/E68</f>
        <v>95.1215282795295</v>
      </c>
      <c r="F109" s="55" t="s">
        <v>187</v>
      </c>
      <c r="G109" s="55" t="s">
        <v>187</v>
      </c>
      <c r="H109" s="29" t="s">
        <v>188</v>
      </c>
    </row>
    <row r="110" customFormat="false" ht="20.1" hidden="false" customHeight="true" outlineLevel="0" collapsed="false">
      <c r="D110" s="14" t="s">
        <v>189</v>
      </c>
      <c r="E110" s="56" t="n">
        <f aca="false">+E79*100/E68</f>
        <v>109.271408340799</v>
      </c>
      <c r="F110" s="56" t="s">
        <v>187</v>
      </c>
      <c r="G110" s="56" t="s">
        <v>187</v>
      </c>
      <c r="H110" s="18" t="s">
        <v>190</v>
      </c>
    </row>
    <row r="111" customFormat="false" ht="20.1" hidden="false" customHeight="true" outlineLevel="0" collapsed="false">
      <c r="D111" s="14" t="s">
        <v>191</v>
      </c>
      <c r="E111" s="56" t="n">
        <f aca="false">+E86*100/E68</f>
        <v>107.085674650196</v>
      </c>
      <c r="F111" s="56" t="s">
        <v>187</v>
      </c>
      <c r="G111" s="56" t="s">
        <v>187</v>
      </c>
      <c r="H111" s="18" t="s">
        <v>192</v>
      </c>
    </row>
    <row r="112" customFormat="false" ht="20.1" hidden="false" customHeight="true" outlineLevel="0" collapsed="false">
      <c r="A112" s="5"/>
      <c r="B112" s="5"/>
      <c r="C112" s="5"/>
      <c r="D112" s="14" t="s">
        <v>193</v>
      </c>
      <c r="E112" s="56" t="n">
        <f aca="false">+(E86+E80)*100/E28</f>
        <v>2.25664240384632</v>
      </c>
      <c r="F112" s="56" t="n">
        <f aca="false">+(F86+F80)*100/F28</f>
        <v>-40.9142726868466</v>
      </c>
      <c r="G112" s="56" t="n">
        <f aca="false">+(G86+G80)*100/G28</f>
        <v>21.0253571002912</v>
      </c>
      <c r="H112" s="18" t="s">
        <v>194</v>
      </c>
    </row>
    <row r="113" customFormat="false" ht="20.1" hidden="false" customHeight="true" outlineLevel="0" collapsed="false">
      <c r="A113" s="5"/>
      <c r="B113" s="5"/>
      <c r="C113" s="5"/>
      <c r="D113" s="19" t="s">
        <v>195</v>
      </c>
      <c r="E113" s="57" t="n">
        <f aca="false">+E88*100/E59</f>
        <v>2.29740840137067</v>
      </c>
      <c r="F113" s="57" t="n">
        <f aca="false">+F88*100/F59</f>
        <v>-41.1309610421871</v>
      </c>
      <c r="G113" s="57" t="n">
        <f aca="false">+G88*100/G59</f>
        <v>21.7918293038037</v>
      </c>
      <c r="H113" s="21" t="s">
        <v>196</v>
      </c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59"/>
      <c r="H114" s="60"/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1" t="s">
        <v>197</v>
      </c>
      <c r="E115" s="12" t="n">
        <f aca="false">+E43*100/E28</f>
        <v>1.77443407537077</v>
      </c>
      <c r="F115" s="12" t="n">
        <f aca="false">+F43*100/F28</f>
        <v>0.526825412900703</v>
      </c>
      <c r="G115" s="12" t="n">
        <f aca="false">+G43*100/G28</f>
        <v>3.51724581184563</v>
      </c>
      <c r="H115" s="29" t="s">
        <v>198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14" t="s">
        <v>199</v>
      </c>
      <c r="E116" s="15" t="n">
        <f aca="false">+(E59+E60)*100/E28</f>
        <v>98.2255659246292</v>
      </c>
      <c r="F116" s="15" t="n">
        <f aca="false">+(F59+F60)*100/F28</f>
        <v>99.4731745870993</v>
      </c>
      <c r="G116" s="15" t="n">
        <f aca="false">+(G59+G60)*100/G28</f>
        <v>96.4827541881544</v>
      </c>
      <c r="H116" s="18" t="s">
        <v>200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19" t="s">
        <v>201</v>
      </c>
      <c r="E117" s="49" t="s">
        <v>187</v>
      </c>
      <c r="F117" s="49" t="s">
        <v>187</v>
      </c>
      <c r="G117" s="49" t="s">
        <v>187</v>
      </c>
      <c r="H117" s="50" t="s">
        <v>202</v>
      </c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59"/>
      <c r="H118" s="60"/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68/E28</f>
        <v>0.0210732426276234</v>
      </c>
      <c r="F119" s="12" t="n">
        <f aca="false">+F68/F28</f>
        <v>0</v>
      </c>
      <c r="G119" s="12" t="n">
        <f aca="false">+G68/G28</f>
        <v>0</v>
      </c>
      <c r="H119" s="13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14" t="s">
        <v>205</v>
      </c>
      <c r="E120" s="15" t="n">
        <f aca="false">+E68/E26</f>
        <v>30.5161899962202</v>
      </c>
      <c r="F120" s="15" t="n">
        <f aca="false">+F68/F26</f>
        <v>0</v>
      </c>
      <c r="G120" s="15" t="n">
        <f aca="false">+G68/G26</f>
        <v>0</v>
      </c>
      <c r="H120" s="16" t="s">
        <v>206</v>
      </c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19" t="s">
        <v>207</v>
      </c>
      <c r="E121" s="49" t="n">
        <f aca="false">+E68/E124</f>
        <v>0.0589121798506223</v>
      </c>
      <c r="F121" s="49" t="n">
        <f aca="false">+F68/F124</f>
        <v>0</v>
      </c>
      <c r="G121" s="49" t="n">
        <f aca="false">+G68/G124</f>
        <v>0</v>
      </c>
      <c r="H121" s="50" t="s">
        <v>208</v>
      </c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9"/>
      <c r="H122" s="53"/>
      <c r="I122" s="58"/>
      <c r="J122" s="58"/>
      <c r="K122" s="58"/>
      <c r="L122" s="58"/>
      <c r="M122" s="58"/>
      <c r="N122" s="58"/>
    </row>
    <row r="123" customFormat="false" ht="20.1" hidden="false" customHeight="true" outlineLevel="0" collapsed="false">
      <c r="A123" s="5"/>
      <c r="B123" s="5"/>
      <c r="C123" s="5"/>
      <c r="D123" s="11" t="s">
        <v>209</v>
      </c>
      <c r="E123" s="12" t="n">
        <f aca="false">+E20/E39</f>
        <v>21.158880291842</v>
      </c>
      <c r="F123" s="12" t="n">
        <f aca="false">+F20/F39</f>
        <v>75.9864938888699</v>
      </c>
      <c r="G123" s="12" t="n">
        <f aca="false">+G20/G39</f>
        <v>20.8274166775332</v>
      </c>
      <c r="H123" s="13" t="s">
        <v>210</v>
      </c>
      <c r="I123" s="58"/>
      <c r="J123" s="58"/>
      <c r="K123" s="58"/>
      <c r="L123" s="58"/>
      <c r="M123" s="58"/>
      <c r="N123" s="58"/>
    </row>
    <row r="124" customFormat="false" ht="20.1" hidden="false" customHeight="true" outlineLevel="0" collapsed="false">
      <c r="A124" s="5"/>
      <c r="B124" s="5"/>
      <c r="C124" s="5"/>
      <c r="D124" s="19" t="s">
        <v>211</v>
      </c>
      <c r="E124" s="32" t="n">
        <f aca="false">+E20-E39</f>
        <v>4111323</v>
      </c>
      <c r="F124" s="32" t="n">
        <f aca="false">+F20-F39</f>
        <v>4380561</v>
      </c>
      <c r="G124" s="32" t="n">
        <f aca="false">+G20-G39</f>
        <v>11251940</v>
      </c>
      <c r="H124" s="50" t="s">
        <v>212</v>
      </c>
      <c r="I124" s="58"/>
      <c r="J124" s="58"/>
      <c r="K124" s="58"/>
      <c r="L124" s="58"/>
      <c r="M124" s="58"/>
      <c r="N124" s="58"/>
    </row>
    <row r="125" customFormat="false" ht="20.1" hidden="false" customHeight="true" outlineLevel="0" collapsed="false">
      <c r="A125" s="5"/>
      <c r="B125" s="5"/>
      <c r="C125" s="5"/>
      <c r="D125" s="22"/>
      <c r="H125" s="25"/>
      <c r="I125" s="58"/>
      <c r="J125" s="58"/>
      <c r="K125" s="58"/>
      <c r="L125" s="58"/>
      <c r="M125" s="58"/>
      <c r="N125" s="58"/>
    </row>
    <row r="126" customFormat="false" ht="20.1" hidden="false" customHeight="true" outlineLevel="0" collapsed="false">
      <c r="A126" s="5"/>
      <c r="B126" s="5"/>
      <c r="C126" s="5"/>
      <c r="D126" s="22"/>
      <c r="H126" s="62"/>
      <c r="I126" s="58"/>
      <c r="J126" s="58"/>
      <c r="K126" s="58"/>
      <c r="L126" s="58"/>
      <c r="M126" s="58"/>
      <c r="N126" s="58"/>
    </row>
    <row r="127" customFormat="false" ht="20.1" hidden="false" customHeight="true" outlineLevel="0" collapsed="false">
      <c r="D127" s="22"/>
      <c r="H127" s="62"/>
    </row>
    <row r="128" customFormat="false" ht="20.1" hidden="false" customHeight="true" outlineLevel="0" collapsed="false">
      <c r="D128" s="22"/>
      <c r="H128" s="62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20.1" hidden="false" customHeight="true" outlineLevel="0" collapsed="false">
      <c r="D138" s="22"/>
      <c r="H138" s="25"/>
    </row>
    <row r="139" customFormat="false" ht="20.1" hidden="false" customHeight="true" outlineLevel="0" collapsed="false">
      <c r="D139" s="22"/>
      <c r="H139" s="25"/>
    </row>
    <row r="140" customFormat="false" ht="20.1" hidden="false" customHeight="true" outlineLevel="0" collapsed="false">
      <c r="D140" s="22"/>
      <c r="H140" s="25"/>
    </row>
    <row r="141" customFormat="false" ht="20.1" hidden="false" customHeight="tru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  <c r="H203" s="25"/>
    </row>
    <row r="204" customFormat="false" ht="16.5" hidden="false" customHeight="false" outlineLevel="0" collapsed="false">
      <c r="D204" s="22"/>
      <c r="H204" s="25"/>
    </row>
    <row r="205" customFormat="false" ht="16.5" hidden="false" customHeight="false" outlineLevel="0" collapsed="false">
      <c r="D205" s="22"/>
      <c r="H205" s="25"/>
    </row>
    <row r="206" customFormat="false" ht="16.5" hidden="false" customHeight="false" outlineLevel="0" collapsed="false">
      <c r="D206" s="22"/>
      <c r="H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dcterms:modified xsi:type="dcterms:W3CDTF">2008-11-13T10:47:04Z</dcterms:modified>
  <cp:revision>0</cp:revision>
  <dc:subject/>
  <dc:title/>
</cp:coreProperties>
</file>